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36485"/>
        <c:axId val="74028377"/>
      </c:scatterChart>
      <c:valAx>
        <c:axId val="41136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77"/>
        <c:crossesAt val="0"/>
        <c:crossBetween val="midCat"/>
      </c:valAx>
      <c:valAx>
        <c:axId val="74028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63528"/>
        <c:axId val="56171321"/>
      </c:scatterChart>
      <c:valAx>
        <c:axId val="51663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321"/>
        <c:crossesAt val="0"/>
        <c:crossBetween val="midCat"/>
      </c:valAx>
      <c:valAx>
        <c:axId val="56171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