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2999"/>
        <c:axId val="69195389"/>
      </c:scatterChart>
      <c:valAx>
        <c:axId val="1092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389"/>
        <c:crossesAt val="0"/>
        <c:crossBetween val="midCat"/>
      </c:valAx>
      <c:valAx>
        <c:axId val="69195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171160"/>
        <c:axId val="44264972"/>
      </c:scatterChart>
      <c:valAx>
        <c:axId val="28171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972"/>
        <c:crossesAt val="0"/>
        <c:crossBetween val="midCat"/>
      </c:valAx>
      <c:valAx>
        <c:axId val="44264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